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03164"/>
        <c:axId val="70397534"/>
      </c:scatterChart>
      <c:valAx>
        <c:axId val="74603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534"/>
        <c:crossesAt val="0"/>
        <c:crossBetween val="midCat"/>
      </c:valAx>
      <c:valAx>
        <c:axId val="70397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48712"/>
        <c:axId val="68058040"/>
      </c:scatterChart>
      <c:valAx>
        <c:axId val="90548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040"/>
        <c:crossesAt val="0"/>
        <c:crossBetween val="midCat"/>
      </c:valAx>
      <c:valAx>
        <c:axId val="68058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29219"/>
        <c:axId val="70196331"/>
      </c:scatterChart>
      <c:valAx>
        <c:axId val="25729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331"/>
        <c:crossesAt val="0"/>
        <c:crossBetween val="midCat"/>
      </c:valAx>
      <c:valAx>
        <c:axId val="70196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19729"/>
        <c:axId val="88658777"/>
      </c:scatterChart>
      <c:valAx>
        <c:axId val="93419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777"/>
        <c:crossesAt val="0"/>
        <c:crossBetween val="midCat"/>
      </c:valAx>
      <c:valAx>
        <c:axId val="88658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