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7663"/>
        <c:axId val="19039629"/>
      </c:scatterChart>
      <c:valAx>
        <c:axId val="3176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29"/>
        <c:crossesAt val="0"/>
        <c:crossBetween val="midCat"/>
      </c:valAx>
      <c:valAx>
        <c:axId val="1903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27744"/>
        <c:axId val="81630604"/>
      </c:scatterChart>
      <c:valAx>
        <c:axId val="8502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04"/>
        <c:crossesAt val="0"/>
        <c:crossBetween val="midCat"/>
      </c:valAx>
      <c:valAx>
        <c:axId val="8163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73733"/>
        <c:axId val="72147089"/>
      </c:scatterChart>
      <c:valAx>
        <c:axId val="7007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089"/>
        <c:crossesAt val="0"/>
        <c:crossBetween val="midCat"/>
      </c:valAx>
      <c:valAx>
        <c:axId val="7214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7717"/>
        <c:axId val="80411991"/>
      </c:scatterChart>
      <c:valAx>
        <c:axId val="2175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91"/>
        <c:crossesAt val="0"/>
        <c:crossBetween val="midCat"/>
      </c:valAx>
      <c:valAx>
        <c:axId val="8041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