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57868"/>
        <c:axId val="65464331"/>
      </c:scatterChart>
      <c:valAx>
        <c:axId val="6875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331"/>
        <c:crossesAt val="0"/>
        <c:crossBetween val="midCat"/>
      </c:valAx>
      <c:valAx>
        <c:axId val="6546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3843"/>
        <c:axId val="63672624"/>
      </c:scatterChart>
      <c:valAx>
        <c:axId val="2947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624"/>
        <c:crossesAt val="0"/>
        <c:crossBetween val="midCat"/>
      </c:valAx>
      <c:valAx>
        <c:axId val="6367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6312"/>
        <c:axId val="99807983"/>
      </c:scatterChart>
      <c:valAx>
        <c:axId val="951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983"/>
        <c:crossesAt val="0"/>
        <c:crossBetween val="midCat"/>
      </c:valAx>
      <c:valAx>
        <c:axId val="9980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92003"/>
        <c:axId val="89435140"/>
      </c:scatterChart>
      <c:valAx>
        <c:axId val="7769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140"/>
        <c:crossesAt val="0"/>
        <c:crossBetween val="midCat"/>
      </c:valAx>
      <c:valAx>
        <c:axId val="8943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