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39628"/>
        <c:axId val="51104760"/>
      </c:scatterChart>
      <c:valAx>
        <c:axId val="18039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760"/>
        <c:crossesAt val="0"/>
        <c:crossBetween val="midCat"/>
      </c:valAx>
      <c:valAx>
        <c:axId val="51104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49320"/>
        <c:axId val="77251938"/>
      </c:scatterChart>
      <c:valAx>
        <c:axId val="24249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938"/>
        <c:crossesAt val="0"/>
        <c:crossBetween val="midCat"/>
      </c:valAx>
      <c:valAx>
        <c:axId val="77251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1464"/>
        <c:axId val="73747849"/>
      </c:scatterChart>
      <c:valAx>
        <c:axId val="2641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849"/>
        <c:crossesAt val="0"/>
        <c:crossBetween val="midCat"/>
      </c:valAx>
      <c:valAx>
        <c:axId val="73747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90677"/>
        <c:axId val="65555993"/>
      </c:scatterChart>
      <c:valAx>
        <c:axId val="24290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5993"/>
        <c:crossesAt val="0"/>
        <c:crossBetween val="midCat"/>
      </c:valAx>
      <c:valAx>
        <c:axId val="65555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