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07051"/>
        <c:axId val="93000427"/>
      </c:scatterChart>
      <c:valAx>
        <c:axId val="7320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0427"/>
        <c:crossesAt val="0"/>
        <c:crossBetween val="midCat"/>
      </c:valAx>
      <c:valAx>
        <c:axId val="93000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2666131"/>
        <c:axId val="72036380"/>
      </c:scatterChart>
      <c:valAx>
        <c:axId val="226661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6380"/>
        <c:crossesAt val="0"/>
        <c:crossBetween val="midCat"/>
      </c:valAx>
      <c:valAx>
        <c:axId val="7203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61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718735"/>
        <c:axId val="77906714"/>
      </c:scatterChart>
      <c:valAx>
        <c:axId val="6718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06714"/>
        <c:crossesAt val="0"/>
        <c:crossBetween val="midCat"/>
      </c:valAx>
      <c:valAx>
        <c:axId val="779067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705248"/>
        <c:axId val="68397388"/>
      </c:scatterChart>
      <c:valAx>
        <c:axId val="717052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7388"/>
        <c:crossesAt val="0"/>
        <c:crossBetween val="midCat"/>
      </c:valAx>
      <c:valAx>
        <c:axId val="68397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52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