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519258"/>
        <c:axId val="59632712"/>
      </c:scatterChart>
      <c:valAx>
        <c:axId val="325192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32712"/>
        <c:crossesAt val="0"/>
        <c:crossBetween val="midCat"/>
      </c:valAx>
      <c:valAx>
        <c:axId val="59632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192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746266"/>
        <c:axId val="39973692"/>
      </c:scatterChart>
      <c:valAx>
        <c:axId val="297462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73692"/>
        <c:crossesAt val="0"/>
        <c:crossBetween val="midCat"/>
      </c:valAx>
      <c:valAx>
        <c:axId val="39973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62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0661477"/>
        <c:axId val="14474394"/>
      </c:scatterChart>
      <c:valAx>
        <c:axId val="806614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4394"/>
        <c:crossesAt val="0"/>
        <c:crossBetween val="midCat"/>
      </c:valAx>
      <c:valAx>
        <c:axId val="144743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14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76707"/>
        <c:axId val="90048041"/>
      </c:scatterChart>
      <c:valAx>
        <c:axId val="60767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48041"/>
        <c:crossesAt val="0"/>
        <c:crossBetween val="midCat"/>
      </c:valAx>
      <c:valAx>
        <c:axId val="900480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7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