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57801"/>
        <c:axId val="96411709"/>
      </c:scatterChart>
      <c:valAx>
        <c:axId val="8385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709"/>
        <c:crossesAt val="0"/>
        <c:crossBetween val="midCat"/>
      </c:valAx>
      <c:valAx>
        <c:axId val="9641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53408"/>
        <c:axId val="46186598"/>
      </c:scatterChart>
      <c:valAx>
        <c:axId val="7125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598"/>
        <c:crossesAt val="0"/>
        <c:crossBetween val="midCat"/>
      </c:valAx>
      <c:valAx>
        <c:axId val="4618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4285"/>
        <c:axId val="77293097"/>
      </c:scatterChart>
      <c:valAx>
        <c:axId val="5363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097"/>
        <c:crossesAt val="0"/>
        <c:crossBetween val="midCat"/>
      </c:valAx>
      <c:valAx>
        <c:axId val="7729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0791"/>
        <c:axId val="11316583"/>
      </c:scatterChart>
      <c:valAx>
        <c:axId val="661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83"/>
        <c:crossesAt val="0"/>
        <c:crossBetween val="midCat"/>
      </c:valAx>
      <c:valAx>
        <c:axId val="1131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