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83342"/>
        <c:axId val="12957473"/>
      </c:scatterChart>
      <c:valAx>
        <c:axId val="5698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473"/>
        <c:crossesAt val="0"/>
        <c:crossBetween val="midCat"/>
      </c:valAx>
      <c:valAx>
        <c:axId val="1295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03252"/>
        <c:axId val="72533879"/>
      </c:scatterChart>
      <c:valAx>
        <c:axId val="2740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879"/>
        <c:crossesAt val="0"/>
        <c:crossBetween val="midCat"/>
      </c:valAx>
      <c:valAx>
        <c:axId val="7253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08382"/>
        <c:axId val="19577202"/>
      </c:scatterChart>
      <c:valAx>
        <c:axId val="7300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202"/>
        <c:crossesAt val="0"/>
        <c:crossBetween val="midCat"/>
      </c:valAx>
      <c:valAx>
        <c:axId val="1957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80863"/>
        <c:axId val="3704373"/>
      </c:scatterChart>
      <c:valAx>
        <c:axId val="5278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73"/>
        <c:crossesAt val="0"/>
        <c:crossBetween val="midCat"/>
      </c:valAx>
      <c:valAx>
        <c:axId val="370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