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0449221"/>
        <c:axId val="31139238"/>
      </c:scatterChart>
      <c:valAx>
        <c:axId val="20449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9238"/>
        <c:crossesAt val="0"/>
        <c:crossBetween val="midCat"/>
      </c:valAx>
      <c:valAx>
        <c:axId val="311392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9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659418"/>
        <c:axId val="69723298"/>
      </c:scatterChart>
      <c:valAx>
        <c:axId val="21659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3298"/>
        <c:crossesAt val="0"/>
        <c:crossBetween val="midCat"/>
      </c:valAx>
      <c:valAx>
        <c:axId val="69723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9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255660"/>
        <c:axId val="72172182"/>
      </c:scatterChart>
      <c:valAx>
        <c:axId val="452556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72182"/>
        <c:crossesAt val="0"/>
        <c:crossBetween val="midCat"/>
      </c:valAx>
      <c:valAx>
        <c:axId val="721721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56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056231"/>
        <c:axId val="9155920"/>
      </c:scatterChart>
      <c:valAx>
        <c:axId val="60562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5920"/>
        <c:crossesAt val="0"/>
        <c:crossBetween val="midCat"/>
      </c:valAx>
      <c:valAx>
        <c:axId val="9155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2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