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14380"/>
        <c:axId val="3990330"/>
      </c:scatterChart>
      <c:valAx>
        <c:axId val="25914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30"/>
        <c:crossesAt val="0"/>
        <c:crossBetween val="midCat"/>
      </c:valAx>
      <c:valAx>
        <c:axId val="399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4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79130"/>
        <c:axId val="8374258"/>
      </c:scatterChart>
      <c:valAx>
        <c:axId val="90079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58"/>
        <c:crossesAt val="0"/>
        <c:crossBetween val="midCat"/>
      </c:valAx>
      <c:valAx>
        <c:axId val="837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25240"/>
        <c:axId val="20346031"/>
      </c:scatterChart>
      <c:valAx>
        <c:axId val="69325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6031"/>
        <c:crossesAt val="0"/>
        <c:crossBetween val="midCat"/>
      </c:valAx>
      <c:valAx>
        <c:axId val="2034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86763"/>
        <c:axId val="81814977"/>
      </c:scatterChart>
      <c:valAx>
        <c:axId val="3738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977"/>
        <c:crossesAt val="0"/>
        <c:crossBetween val="midCat"/>
      </c:valAx>
      <c:valAx>
        <c:axId val="81814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