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76655"/>
        <c:axId val="83141684"/>
      </c:scatterChart>
      <c:valAx>
        <c:axId val="6707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684"/>
        <c:crossesAt val="0"/>
        <c:crossBetween val="midCat"/>
      </c:valAx>
      <c:valAx>
        <c:axId val="8314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57293"/>
        <c:axId val="38757979"/>
      </c:scatterChart>
      <c:valAx>
        <c:axId val="9855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979"/>
        <c:crossesAt val="0"/>
        <c:crossBetween val="midCat"/>
      </c:valAx>
      <c:valAx>
        <c:axId val="3875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2751"/>
        <c:axId val="14883063"/>
      </c:scatterChart>
      <c:valAx>
        <c:axId val="6844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63"/>
        <c:crossesAt val="0"/>
        <c:crossBetween val="midCat"/>
      </c:valAx>
      <c:valAx>
        <c:axId val="1488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6064"/>
        <c:axId val="77757925"/>
      </c:scatterChart>
      <c:valAx>
        <c:axId val="7637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925"/>
        <c:crossesAt val="0"/>
        <c:crossBetween val="midCat"/>
      </c:valAx>
      <c:valAx>
        <c:axId val="7775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