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96682"/>
        <c:axId val="68897866"/>
      </c:scatterChart>
      <c:valAx>
        <c:axId val="6419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866"/>
        <c:crossesAt val="0"/>
        <c:crossBetween val="midCat"/>
      </c:valAx>
      <c:valAx>
        <c:axId val="68897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6182"/>
        <c:axId val="75667241"/>
      </c:scatterChart>
      <c:valAx>
        <c:axId val="6586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241"/>
        <c:crossesAt val="0"/>
        <c:crossBetween val="midCat"/>
      </c:valAx>
      <c:valAx>
        <c:axId val="7566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55950"/>
        <c:axId val="22459059"/>
      </c:scatterChart>
      <c:valAx>
        <c:axId val="51055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059"/>
        <c:crossesAt val="0"/>
        <c:crossBetween val="midCat"/>
      </c:valAx>
      <c:valAx>
        <c:axId val="2245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31492"/>
        <c:axId val="97100069"/>
      </c:scatterChart>
      <c:valAx>
        <c:axId val="33431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069"/>
        <c:crossesAt val="0"/>
        <c:crossBetween val="midCat"/>
      </c:valAx>
      <c:valAx>
        <c:axId val="97100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