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53269"/>
        <c:axId val="49208524"/>
      </c:scatterChart>
      <c:valAx>
        <c:axId val="2385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524"/>
        <c:crossesAt val="0"/>
        <c:crossBetween val="midCat"/>
      </c:valAx>
      <c:valAx>
        <c:axId val="49208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9453"/>
        <c:axId val="94234072"/>
      </c:scatterChart>
      <c:valAx>
        <c:axId val="1009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072"/>
        <c:crossesAt val="0"/>
        <c:crossBetween val="midCat"/>
      </c:valAx>
      <c:valAx>
        <c:axId val="94234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67278"/>
        <c:axId val="77767273"/>
      </c:scatterChart>
      <c:valAx>
        <c:axId val="39867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273"/>
        <c:crossesAt val="0"/>
        <c:crossBetween val="midCat"/>
      </c:valAx>
      <c:valAx>
        <c:axId val="77767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93422"/>
        <c:axId val="63848189"/>
      </c:scatterChart>
      <c:valAx>
        <c:axId val="17293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189"/>
        <c:crossesAt val="0"/>
        <c:crossBetween val="midCat"/>
      </c:valAx>
      <c:valAx>
        <c:axId val="63848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