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43207"/>
        <c:axId val="87472327"/>
      </c:scatterChart>
      <c:valAx>
        <c:axId val="4754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27"/>
        <c:crossesAt val="0"/>
        <c:crossBetween val="midCat"/>
      </c:valAx>
      <c:valAx>
        <c:axId val="8747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7975"/>
        <c:axId val="86118253"/>
      </c:scatterChart>
      <c:valAx>
        <c:axId val="8599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253"/>
        <c:crossesAt val="0"/>
        <c:crossBetween val="midCat"/>
      </c:valAx>
      <c:valAx>
        <c:axId val="8611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1946"/>
        <c:axId val="70843502"/>
      </c:scatterChart>
      <c:valAx>
        <c:axId val="8749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502"/>
        <c:crossesAt val="0"/>
        <c:crossBetween val="midCat"/>
      </c:valAx>
      <c:valAx>
        <c:axId val="7084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33858"/>
        <c:axId val="83539073"/>
      </c:scatterChart>
      <c:valAx>
        <c:axId val="1483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073"/>
        <c:crossesAt val="0"/>
        <c:crossBetween val="midCat"/>
      </c:valAx>
      <c:valAx>
        <c:axId val="8353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