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6779"/>
        <c:axId val="80949060"/>
      </c:scatterChart>
      <c:valAx>
        <c:axId val="596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060"/>
        <c:crossesAt val="0"/>
        <c:crossBetween val="midCat"/>
      </c:valAx>
      <c:valAx>
        <c:axId val="80949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88341"/>
        <c:axId val="78242919"/>
      </c:scatterChart>
      <c:valAx>
        <c:axId val="4058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919"/>
        <c:crossesAt val="0"/>
        <c:crossBetween val="midCat"/>
      </c:valAx>
      <c:valAx>
        <c:axId val="7824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82830"/>
        <c:axId val="99161881"/>
      </c:scatterChart>
      <c:valAx>
        <c:axId val="9278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881"/>
        <c:crossesAt val="0"/>
        <c:crossBetween val="midCat"/>
      </c:valAx>
      <c:valAx>
        <c:axId val="9916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3360"/>
        <c:axId val="12533282"/>
      </c:scatterChart>
      <c:valAx>
        <c:axId val="583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282"/>
        <c:crossesAt val="0"/>
        <c:crossBetween val="midCat"/>
      </c:valAx>
      <c:valAx>
        <c:axId val="1253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