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3766"/>
        <c:axId val="70334055"/>
      </c:scatterChart>
      <c:valAx>
        <c:axId val="9313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055"/>
        <c:crossesAt val="0"/>
        <c:crossBetween val="midCat"/>
      </c:valAx>
      <c:valAx>
        <c:axId val="7033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8450"/>
        <c:axId val="53139744"/>
      </c:scatterChart>
      <c:valAx>
        <c:axId val="289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44"/>
        <c:crossesAt val="0"/>
        <c:crossBetween val="midCat"/>
      </c:valAx>
      <c:valAx>
        <c:axId val="5313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8583"/>
        <c:axId val="92719710"/>
      </c:scatterChart>
      <c:valAx>
        <c:axId val="4028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710"/>
        <c:crossesAt val="0"/>
        <c:crossBetween val="midCat"/>
      </c:valAx>
      <c:valAx>
        <c:axId val="9271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26186"/>
        <c:axId val="10276242"/>
      </c:scatterChart>
      <c:valAx>
        <c:axId val="5642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242"/>
        <c:crossesAt val="0"/>
        <c:crossBetween val="midCat"/>
      </c:valAx>
      <c:valAx>
        <c:axId val="1027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