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06133"/>
        <c:axId val="14307443"/>
      </c:scatterChart>
      <c:valAx>
        <c:axId val="9690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443"/>
        <c:crossesAt val="0"/>
        <c:crossBetween val="midCat"/>
      </c:valAx>
      <c:valAx>
        <c:axId val="1430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27741"/>
        <c:axId val="90397084"/>
      </c:scatterChart>
      <c:valAx>
        <c:axId val="9982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084"/>
        <c:crossesAt val="0"/>
        <c:crossBetween val="midCat"/>
      </c:valAx>
      <c:valAx>
        <c:axId val="9039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79729"/>
        <c:axId val="60560212"/>
      </c:scatterChart>
      <c:valAx>
        <c:axId val="6437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212"/>
        <c:crossesAt val="0"/>
        <c:crossBetween val="midCat"/>
      </c:valAx>
      <c:valAx>
        <c:axId val="6056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83117"/>
        <c:axId val="77960495"/>
      </c:scatterChart>
      <c:valAx>
        <c:axId val="2918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495"/>
        <c:crossesAt val="0"/>
        <c:crossBetween val="midCat"/>
      </c:valAx>
      <c:valAx>
        <c:axId val="7796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