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36862"/>
        <c:axId val="14651331"/>
      </c:scatterChart>
      <c:valAx>
        <c:axId val="3593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331"/>
        <c:crossesAt val="0"/>
        <c:crossBetween val="midCat"/>
      </c:valAx>
      <c:valAx>
        <c:axId val="1465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01207"/>
        <c:axId val="99979101"/>
      </c:scatterChart>
      <c:valAx>
        <c:axId val="4150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101"/>
        <c:crossesAt val="0"/>
        <c:crossBetween val="midCat"/>
      </c:valAx>
      <c:valAx>
        <c:axId val="9997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9352"/>
        <c:axId val="13203534"/>
      </c:scatterChart>
      <c:valAx>
        <c:axId val="5039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534"/>
        <c:crossesAt val="0"/>
        <c:crossBetween val="midCat"/>
      </c:valAx>
      <c:valAx>
        <c:axId val="1320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4292"/>
        <c:axId val="84810241"/>
      </c:scatterChart>
      <c:valAx>
        <c:axId val="2719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241"/>
        <c:crossesAt val="0"/>
        <c:crossBetween val="midCat"/>
      </c:valAx>
      <c:valAx>
        <c:axId val="8481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