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67260"/>
        <c:axId val="51761464"/>
      </c:scatterChart>
      <c:valAx>
        <c:axId val="6106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464"/>
        <c:crossesAt val="0"/>
        <c:crossBetween val="midCat"/>
      </c:valAx>
      <c:valAx>
        <c:axId val="5176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77714"/>
        <c:axId val="99059237"/>
      </c:scatterChart>
      <c:valAx>
        <c:axId val="63277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237"/>
        <c:crossesAt val="0"/>
        <c:crossBetween val="midCat"/>
      </c:valAx>
      <c:valAx>
        <c:axId val="99059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580"/>
        <c:axId val="70068652"/>
      </c:scatterChart>
      <c:valAx>
        <c:axId val="999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652"/>
        <c:crossesAt val="0"/>
        <c:crossBetween val="midCat"/>
      </c:valAx>
      <c:valAx>
        <c:axId val="7006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71097"/>
        <c:axId val="8625004"/>
      </c:scatterChart>
      <c:valAx>
        <c:axId val="8177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04"/>
        <c:crossesAt val="0"/>
        <c:crossBetween val="midCat"/>
      </c:valAx>
      <c:valAx>
        <c:axId val="862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