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86305"/>
        <c:axId val="17285289"/>
      </c:scatterChart>
      <c:valAx>
        <c:axId val="1768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289"/>
        <c:crossesAt val="0"/>
        <c:crossBetween val="midCat"/>
      </c:valAx>
      <c:valAx>
        <c:axId val="1728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51592"/>
        <c:axId val="34279828"/>
      </c:scatterChart>
      <c:valAx>
        <c:axId val="9835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828"/>
        <c:crossesAt val="0"/>
        <c:crossBetween val="midCat"/>
      </c:valAx>
      <c:valAx>
        <c:axId val="3427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69913"/>
        <c:axId val="53815212"/>
      </c:scatterChart>
      <c:valAx>
        <c:axId val="8006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212"/>
        <c:crossesAt val="0"/>
        <c:crossBetween val="midCat"/>
      </c:valAx>
      <c:valAx>
        <c:axId val="5381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0107"/>
        <c:axId val="18056591"/>
      </c:scatterChart>
      <c:valAx>
        <c:axId val="8526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591"/>
        <c:crossesAt val="0"/>
        <c:crossBetween val="midCat"/>
      </c:valAx>
      <c:valAx>
        <c:axId val="1805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