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67716"/>
        <c:axId val="65723699"/>
      </c:scatterChart>
      <c:valAx>
        <c:axId val="6876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699"/>
        <c:crossesAt val="0"/>
        <c:crossBetween val="midCat"/>
      </c:valAx>
      <c:valAx>
        <c:axId val="6572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3194"/>
        <c:axId val="41406908"/>
      </c:scatterChart>
      <c:valAx>
        <c:axId val="2873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908"/>
        <c:crossesAt val="0"/>
        <c:crossBetween val="midCat"/>
      </c:valAx>
      <c:valAx>
        <c:axId val="4140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4718"/>
        <c:axId val="30812101"/>
      </c:scatterChart>
      <c:valAx>
        <c:axId val="2766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101"/>
        <c:crossesAt val="0"/>
        <c:crossBetween val="midCat"/>
      </c:valAx>
      <c:valAx>
        <c:axId val="3081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63260"/>
        <c:axId val="97324983"/>
      </c:scatterChart>
      <c:valAx>
        <c:axId val="6986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983"/>
        <c:crossesAt val="0"/>
        <c:crossBetween val="midCat"/>
      </c:valAx>
      <c:valAx>
        <c:axId val="9732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