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1192"/>
        <c:axId val="83231801"/>
      </c:scatterChart>
      <c:valAx>
        <c:axId val="8524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801"/>
        <c:crossesAt val="0"/>
        <c:crossBetween val="midCat"/>
      </c:valAx>
      <c:valAx>
        <c:axId val="8323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25062"/>
        <c:axId val="11980361"/>
      </c:scatterChart>
      <c:valAx>
        <c:axId val="3512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61"/>
        <c:crossesAt val="0"/>
        <c:crossBetween val="midCat"/>
      </c:valAx>
      <c:valAx>
        <c:axId val="1198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0581"/>
        <c:axId val="36159334"/>
      </c:scatterChart>
      <c:valAx>
        <c:axId val="758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34"/>
        <c:crossesAt val="0"/>
        <c:crossBetween val="midCat"/>
      </c:valAx>
      <c:valAx>
        <c:axId val="361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5706"/>
        <c:axId val="48543368"/>
      </c:scatterChart>
      <c:valAx>
        <c:axId val="5396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368"/>
        <c:crossesAt val="0"/>
        <c:crossBetween val="midCat"/>
      </c:valAx>
      <c:valAx>
        <c:axId val="4854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