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748833"/>
        <c:axId val="26242773"/>
      </c:scatterChart>
      <c:valAx>
        <c:axId val="357488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2773"/>
        <c:crossesAt val="0"/>
        <c:crossBetween val="midCat"/>
      </c:valAx>
      <c:valAx>
        <c:axId val="262427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488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900033"/>
        <c:axId val="69300378"/>
      </c:scatterChart>
      <c:valAx>
        <c:axId val="5690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00378"/>
        <c:crossesAt val="0"/>
        <c:crossBetween val="midCat"/>
      </c:valAx>
      <c:valAx>
        <c:axId val="69300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0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931395"/>
        <c:axId val="37094851"/>
      </c:scatterChart>
      <c:valAx>
        <c:axId val="769313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4851"/>
        <c:crossesAt val="0"/>
        <c:crossBetween val="midCat"/>
      </c:valAx>
      <c:valAx>
        <c:axId val="37094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13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9843851"/>
        <c:axId val="10110388"/>
      </c:scatterChart>
      <c:valAx>
        <c:axId val="698438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0388"/>
        <c:crossesAt val="0"/>
        <c:crossBetween val="midCat"/>
      </c:valAx>
      <c:valAx>
        <c:axId val="101103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38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