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33223"/>
        <c:axId val="37787294"/>
      </c:scatterChart>
      <c:valAx>
        <c:axId val="5023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294"/>
        <c:crossesAt val="0"/>
        <c:crossBetween val="midCat"/>
      </c:valAx>
      <c:valAx>
        <c:axId val="3778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95968"/>
        <c:axId val="52862835"/>
      </c:scatterChart>
      <c:valAx>
        <c:axId val="9269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835"/>
        <c:crossesAt val="0"/>
        <c:crossBetween val="midCat"/>
      </c:valAx>
      <c:valAx>
        <c:axId val="5286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5182"/>
        <c:axId val="46785079"/>
      </c:scatterChart>
      <c:valAx>
        <c:axId val="107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079"/>
        <c:crossesAt val="0"/>
        <c:crossBetween val="midCat"/>
      </c:valAx>
      <c:valAx>
        <c:axId val="4678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63411"/>
        <c:axId val="42711323"/>
      </c:scatterChart>
      <c:valAx>
        <c:axId val="1276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323"/>
        <c:crossesAt val="0"/>
        <c:crossBetween val="midCat"/>
      </c:valAx>
      <c:valAx>
        <c:axId val="4271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