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0862"/>
        <c:axId val="6739850"/>
      </c:scatterChart>
      <c:valAx>
        <c:axId val="8537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50"/>
        <c:crossesAt val="0"/>
        <c:crossBetween val="midCat"/>
      </c:valAx>
      <c:valAx>
        <c:axId val="673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1718"/>
        <c:axId val="44548892"/>
      </c:scatterChart>
      <c:valAx>
        <c:axId val="4475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892"/>
        <c:crossesAt val="0"/>
        <c:crossBetween val="midCat"/>
      </c:valAx>
      <c:valAx>
        <c:axId val="4454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5854"/>
        <c:axId val="91210353"/>
      </c:scatterChart>
      <c:valAx>
        <c:axId val="5444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353"/>
        <c:crossesAt val="0"/>
        <c:crossBetween val="midCat"/>
      </c:valAx>
      <c:valAx>
        <c:axId val="9121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6122"/>
        <c:axId val="98406201"/>
      </c:scatterChart>
      <c:valAx>
        <c:axId val="9463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201"/>
        <c:crossesAt val="0"/>
        <c:crossBetween val="midCat"/>
      </c:valAx>
      <c:valAx>
        <c:axId val="9840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