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82220"/>
        <c:axId val="45783030"/>
      </c:scatterChart>
      <c:valAx>
        <c:axId val="5158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030"/>
        <c:crossesAt val="0"/>
        <c:crossBetween val="midCat"/>
      </c:valAx>
      <c:valAx>
        <c:axId val="4578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93967"/>
        <c:axId val="14114921"/>
      </c:scatterChart>
      <c:valAx>
        <c:axId val="6699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21"/>
        <c:crossesAt val="0"/>
        <c:crossBetween val="midCat"/>
      </c:valAx>
      <c:valAx>
        <c:axId val="1411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47641"/>
        <c:axId val="96440607"/>
      </c:scatterChart>
      <c:valAx>
        <c:axId val="9444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607"/>
        <c:crossesAt val="0"/>
        <c:crossBetween val="midCat"/>
      </c:valAx>
      <c:valAx>
        <c:axId val="9644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3589"/>
        <c:axId val="97126417"/>
      </c:scatterChart>
      <c:valAx>
        <c:axId val="847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417"/>
        <c:crossesAt val="0"/>
        <c:crossBetween val="midCat"/>
      </c:valAx>
      <c:valAx>
        <c:axId val="9712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