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18554"/>
        <c:axId val="99961671"/>
      </c:scatterChart>
      <c:valAx>
        <c:axId val="3631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671"/>
        <c:crossesAt val="0"/>
        <c:crossBetween val="midCat"/>
      </c:valAx>
      <c:valAx>
        <c:axId val="9996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25585"/>
        <c:axId val="97470095"/>
      </c:scatterChart>
      <c:valAx>
        <c:axId val="7402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095"/>
        <c:crossesAt val="0"/>
        <c:crossBetween val="midCat"/>
      </c:valAx>
      <c:valAx>
        <c:axId val="9747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01781"/>
        <c:axId val="78239383"/>
      </c:scatterChart>
      <c:valAx>
        <c:axId val="7070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383"/>
        <c:crossesAt val="0"/>
        <c:crossBetween val="midCat"/>
      </c:valAx>
      <c:valAx>
        <c:axId val="7823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00247"/>
        <c:axId val="77220294"/>
      </c:scatterChart>
      <c:valAx>
        <c:axId val="2840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294"/>
        <c:crossesAt val="0"/>
        <c:crossBetween val="midCat"/>
      </c:valAx>
      <c:valAx>
        <c:axId val="7722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