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10784"/>
        <c:axId val="33336633"/>
      </c:scatterChart>
      <c:valAx>
        <c:axId val="8621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633"/>
        <c:crossesAt val="0"/>
        <c:crossBetween val="midCat"/>
      </c:valAx>
      <c:valAx>
        <c:axId val="3333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5495"/>
        <c:axId val="16471576"/>
      </c:scatterChart>
      <c:valAx>
        <c:axId val="3943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76"/>
        <c:crossesAt val="0"/>
        <c:crossBetween val="midCat"/>
      </c:valAx>
      <c:valAx>
        <c:axId val="1647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6879"/>
        <c:axId val="43180564"/>
      </c:scatterChart>
      <c:valAx>
        <c:axId val="520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64"/>
        <c:crossesAt val="0"/>
        <c:crossBetween val="midCat"/>
      </c:valAx>
      <c:valAx>
        <c:axId val="4318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16375"/>
        <c:axId val="18806125"/>
      </c:scatterChart>
      <c:valAx>
        <c:axId val="4441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25"/>
        <c:crossesAt val="0"/>
        <c:crossBetween val="midCat"/>
      </c:valAx>
      <c:valAx>
        <c:axId val="1880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