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8451"/>
        <c:axId val="2698410"/>
      </c:scatterChart>
      <c:valAx>
        <c:axId val="4100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0"/>
        <c:crossesAt val="0"/>
        <c:crossBetween val="midCat"/>
      </c:valAx>
      <c:valAx>
        <c:axId val="269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9428"/>
        <c:axId val="24324062"/>
      </c:scatterChart>
      <c:valAx>
        <c:axId val="2212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62"/>
        <c:crossesAt val="0"/>
        <c:crossBetween val="midCat"/>
      </c:valAx>
      <c:valAx>
        <c:axId val="2432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08598"/>
        <c:axId val="93437628"/>
      </c:scatterChart>
      <c:valAx>
        <c:axId val="4020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628"/>
        <c:crossesAt val="0"/>
        <c:crossBetween val="midCat"/>
      </c:valAx>
      <c:valAx>
        <c:axId val="9343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18284"/>
        <c:axId val="26496596"/>
      </c:scatterChart>
      <c:valAx>
        <c:axId val="8251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96"/>
        <c:crossesAt val="0"/>
        <c:crossBetween val="midCat"/>
      </c:valAx>
      <c:valAx>
        <c:axId val="2649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