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8873"/>
        <c:axId val="90317118"/>
      </c:scatterChart>
      <c:valAx>
        <c:axId val="8138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18"/>
        <c:crossesAt val="0"/>
        <c:crossBetween val="midCat"/>
      </c:valAx>
      <c:valAx>
        <c:axId val="9031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257"/>
        <c:axId val="75395664"/>
      </c:scatterChart>
      <c:valAx>
        <c:axId val="29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664"/>
        <c:crossesAt val="0"/>
        <c:crossBetween val="midCat"/>
      </c:valAx>
      <c:valAx>
        <c:axId val="7539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72378"/>
        <c:axId val="54396648"/>
      </c:scatterChart>
      <c:valAx>
        <c:axId val="8037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48"/>
        <c:crossesAt val="0"/>
        <c:crossBetween val="midCat"/>
      </c:valAx>
      <c:valAx>
        <c:axId val="5439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2056"/>
        <c:axId val="75129624"/>
      </c:scatterChart>
      <c:valAx>
        <c:axId val="3235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624"/>
        <c:crossesAt val="0"/>
        <c:crossBetween val="midCat"/>
      </c:valAx>
      <c:valAx>
        <c:axId val="7512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