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62920"/>
        <c:axId val="86710867"/>
      </c:scatterChart>
      <c:valAx>
        <c:axId val="45862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867"/>
        <c:crossesAt val="0"/>
        <c:crossBetween val="midCat"/>
      </c:valAx>
      <c:valAx>
        <c:axId val="86710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5606"/>
        <c:axId val="18788411"/>
      </c:scatterChart>
      <c:valAx>
        <c:axId val="8845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411"/>
        <c:crossesAt val="0"/>
        <c:crossBetween val="midCat"/>
      </c:valAx>
      <c:valAx>
        <c:axId val="18788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22866"/>
        <c:axId val="35833803"/>
      </c:scatterChart>
      <c:valAx>
        <c:axId val="92422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803"/>
        <c:crossesAt val="0"/>
        <c:crossBetween val="midCat"/>
      </c:valAx>
      <c:valAx>
        <c:axId val="35833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39570"/>
        <c:axId val="72158908"/>
      </c:scatterChart>
      <c:valAx>
        <c:axId val="17739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908"/>
        <c:crossesAt val="0"/>
        <c:crossBetween val="midCat"/>
      </c:valAx>
      <c:valAx>
        <c:axId val="72158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