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42547"/>
        <c:axId val="64554430"/>
      </c:scatterChart>
      <c:valAx>
        <c:axId val="14142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430"/>
        <c:crossesAt val="0"/>
        <c:crossBetween val="midCat"/>
      </c:valAx>
      <c:valAx>
        <c:axId val="64554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18147"/>
        <c:axId val="4185447"/>
      </c:scatterChart>
      <c:valAx>
        <c:axId val="26118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47"/>
        <c:crossesAt val="0"/>
        <c:crossBetween val="midCat"/>
      </c:valAx>
      <c:valAx>
        <c:axId val="4185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87953"/>
        <c:axId val="52250086"/>
      </c:scatterChart>
      <c:valAx>
        <c:axId val="74487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086"/>
        <c:crossesAt val="0"/>
        <c:crossBetween val="midCat"/>
      </c:valAx>
      <c:valAx>
        <c:axId val="52250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7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2680"/>
        <c:axId val="76557497"/>
      </c:scatterChart>
      <c:valAx>
        <c:axId val="7012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497"/>
        <c:crossesAt val="0"/>
        <c:crossBetween val="midCat"/>
      </c:valAx>
      <c:valAx>
        <c:axId val="76557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