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3451"/>
        <c:axId val="24113803"/>
      </c:scatterChart>
      <c:valAx>
        <c:axId val="518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03"/>
        <c:crossesAt val="0"/>
        <c:crossBetween val="midCat"/>
      </c:valAx>
      <c:valAx>
        <c:axId val="2411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9282"/>
        <c:axId val="62663762"/>
      </c:scatterChart>
      <c:valAx>
        <c:axId val="1800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762"/>
        <c:crossesAt val="0"/>
        <c:crossBetween val="midCat"/>
      </c:valAx>
      <c:valAx>
        <c:axId val="6266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0071"/>
        <c:axId val="83264422"/>
      </c:scatterChart>
      <c:valAx>
        <c:axId val="8934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422"/>
        <c:crossesAt val="0"/>
        <c:crossBetween val="midCat"/>
      </c:valAx>
      <c:valAx>
        <c:axId val="8326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0355"/>
        <c:axId val="14645316"/>
      </c:scatterChart>
      <c:valAx>
        <c:axId val="2978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316"/>
        <c:crossesAt val="0"/>
        <c:crossBetween val="midCat"/>
      </c:valAx>
      <c:valAx>
        <c:axId val="1464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