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5092"/>
        <c:axId val="2449080"/>
      </c:scatterChart>
      <c:valAx>
        <c:axId val="9934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0"/>
        <c:crossesAt val="0"/>
        <c:crossBetween val="midCat"/>
      </c:valAx>
      <c:valAx>
        <c:axId val="244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3336"/>
        <c:axId val="48646907"/>
      </c:scatterChart>
      <c:valAx>
        <c:axId val="8787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907"/>
        <c:crossesAt val="0"/>
        <c:crossBetween val="midCat"/>
      </c:valAx>
      <c:valAx>
        <c:axId val="4864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17633"/>
        <c:axId val="99269660"/>
      </c:scatterChart>
      <c:valAx>
        <c:axId val="1321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660"/>
        <c:crossesAt val="0"/>
        <c:crossBetween val="midCat"/>
      </c:valAx>
      <c:valAx>
        <c:axId val="9926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186"/>
        <c:axId val="10145956"/>
      </c:scatterChart>
      <c:valAx>
        <c:axId val="474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956"/>
        <c:crossesAt val="0"/>
        <c:crossBetween val="midCat"/>
      </c:valAx>
      <c:valAx>
        <c:axId val="1014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