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8237"/>
        <c:axId val="87627971"/>
      </c:scatterChart>
      <c:valAx>
        <c:axId val="5400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71"/>
        <c:crossesAt val="0"/>
        <c:crossBetween val="midCat"/>
      </c:valAx>
      <c:valAx>
        <c:axId val="8762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0081"/>
        <c:axId val="35519067"/>
      </c:scatterChart>
      <c:valAx>
        <c:axId val="68320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67"/>
        <c:crossesAt val="0"/>
        <c:crossBetween val="midCat"/>
      </c:valAx>
      <c:valAx>
        <c:axId val="3551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115"/>
        <c:axId val="78859048"/>
      </c:scatterChart>
      <c:valAx>
        <c:axId val="773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048"/>
        <c:crossesAt val="0"/>
        <c:crossBetween val="midCat"/>
      </c:valAx>
      <c:valAx>
        <c:axId val="7885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0232"/>
        <c:axId val="30158917"/>
      </c:scatterChart>
      <c:valAx>
        <c:axId val="4112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17"/>
        <c:crossesAt val="0"/>
        <c:crossBetween val="midCat"/>
      </c:valAx>
      <c:valAx>
        <c:axId val="3015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