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1051"/>
        <c:axId val="95679641"/>
      </c:scatterChart>
      <c:valAx>
        <c:axId val="9972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641"/>
        <c:crossesAt val="0"/>
        <c:crossBetween val="midCat"/>
      </c:valAx>
      <c:valAx>
        <c:axId val="9567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0854"/>
        <c:axId val="62583097"/>
      </c:scatterChart>
      <c:valAx>
        <c:axId val="7327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097"/>
        <c:crossesAt val="0"/>
        <c:crossBetween val="midCat"/>
      </c:valAx>
      <c:valAx>
        <c:axId val="6258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56027"/>
        <c:axId val="91662556"/>
      </c:scatterChart>
      <c:valAx>
        <c:axId val="3895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56"/>
        <c:crossesAt val="0"/>
        <c:crossBetween val="midCat"/>
      </c:valAx>
      <c:valAx>
        <c:axId val="9166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4453"/>
        <c:axId val="63328735"/>
      </c:scatterChart>
      <c:valAx>
        <c:axId val="4905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735"/>
        <c:crossesAt val="0"/>
        <c:crossBetween val="midCat"/>
      </c:valAx>
      <c:valAx>
        <c:axId val="6332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