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035"/>
        <c:axId val="4456906"/>
      </c:scatterChart>
      <c:valAx>
        <c:axId val="338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06"/>
        <c:crossesAt val="0"/>
        <c:crossBetween val="midCat"/>
      </c:valAx>
      <c:valAx>
        <c:axId val="44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55"/>
        <c:axId val="67582190"/>
      </c:scatterChart>
      <c:valAx>
        <c:axId val="6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190"/>
        <c:crossesAt val="0"/>
        <c:crossBetween val="midCat"/>
      </c:valAx>
      <c:valAx>
        <c:axId val="6758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0597"/>
        <c:axId val="36211391"/>
      </c:scatterChart>
      <c:valAx>
        <c:axId val="648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91"/>
        <c:crossesAt val="0"/>
        <c:crossBetween val="midCat"/>
      </c:valAx>
      <c:valAx>
        <c:axId val="3621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9729"/>
        <c:axId val="79266655"/>
      </c:scatterChart>
      <c:valAx>
        <c:axId val="5414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655"/>
        <c:crossesAt val="0"/>
        <c:crossBetween val="midCat"/>
      </c:valAx>
      <c:valAx>
        <c:axId val="7926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