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12979"/>
        <c:axId val="13921328"/>
      </c:scatterChart>
      <c:valAx>
        <c:axId val="6661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328"/>
        <c:crossesAt val="0"/>
        <c:crossBetween val="midCat"/>
      </c:valAx>
      <c:valAx>
        <c:axId val="1392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14961"/>
        <c:axId val="81140028"/>
      </c:scatterChart>
      <c:valAx>
        <c:axId val="4771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028"/>
        <c:crossesAt val="0"/>
        <c:crossBetween val="midCat"/>
      </c:valAx>
      <c:valAx>
        <c:axId val="8114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33321"/>
        <c:axId val="44295760"/>
      </c:scatterChart>
      <c:valAx>
        <c:axId val="3913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760"/>
        <c:crossesAt val="0"/>
        <c:crossBetween val="midCat"/>
      </c:valAx>
      <c:valAx>
        <c:axId val="4429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35677"/>
        <c:axId val="51221992"/>
      </c:scatterChart>
      <c:valAx>
        <c:axId val="1463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992"/>
        <c:crossesAt val="0"/>
        <c:crossBetween val="midCat"/>
      </c:valAx>
      <c:valAx>
        <c:axId val="5122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