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9732"/>
        <c:axId val="6681120"/>
      </c:scatterChart>
      <c:valAx>
        <c:axId val="1571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20"/>
        <c:crossesAt val="0"/>
        <c:crossBetween val="midCat"/>
      </c:valAx>
      <c:valAx>
        <c:axId val="668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2363"/>
        <c:axId val="84889219"/>
      </c:scatterChart>
      <c:valAx>
        <c:axId val="1579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219"/>
        <c:crossesAt val="0"/>
        <c:crossBetween val="midCat"/>
      </c:valAx>
      <c:valAx>
        <c:axId val="8488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1581"/>
        <c:axId val="974784"/>
      </c:scatterChart>
      <c:valAx>
        <c:axId val="3020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4"/>
        <c:crossesAt val="0"/>
        <c:crossBetween val="midCat"/>
      </c:valAx>
      <c:valAx>
        <c:axId val="97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16159"/>
        <c:axId val="89412056"/>
      </c:scatterChart>
      <c:valAx>
        <c:axId val="2581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56"/>
        <c:crossesAt val="0"/>
        <c:crossBetween val="midCat"/>
      </c:valAx>
      <c:valAx>
        <c:axId val="8941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