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1779"/>
        <c:axId val="8250898"/>
      </c:scatterChart>
      <c:valAx>
        <c:axId val="5430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98"/>
        <c:crossesAt val="0"/>
        <c:crossBetween val="midCat"/>
      </c:valAx>
      <c:valAx>
        <c:axId val="825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23395"/>
        <c:axId val="97704250"/>
      </c:scatterChart>
      <c:valAx>
        <c:axId val="8332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250"/>
        <c:crossesAt val="0"/>
        <c:crossBetween val="midCat"/>
      </c:valAx>
      <c:valAx>
        <c:axId val="9770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20407"/>
        <c:axId val="46454473"/>
      </c:scatterChart>
      <c:valAx>
        <c:axId val="9332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473"/>
        <c:crossesAt val="0"/>
        <c:crossBetween val="midCat"/>
      </c:valAx>
      <c:valAx>
        <c:axId val="4645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86282"/>
        <c:axId val="43346101"/>
      </c:scatterChart>
      <c:valAx>
        <c:axId val="9768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101"/>
        <c:crossesAt val="0"/>
        <c:crossBetween val="midCat"/>
      </c:valAx>
      <c:valAx>
        <c:axId val="4334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