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50127"/>
        <c:axId val="51771409"/>
      </c:scatterChart>
      <c:valAx>
        <c:axId val="4235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409"/>
        <c:crossesAt val="0"/>
        <c:crossBetween val="midCat"/>
      </c:valAx>
      <c:valAx>
        <c:axId val="5177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48239"/>
        <c:axId val="95319576"/>
      </c:scatterChart>
      <c:valAx>
        <c:axId val="8474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576"/>
        <c:crossesAt val="0"/>
        <c:crossBetween val="midCat"/>
      </c:valAx>
      <c:valAx>
        <c:axId val="9531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36149"/>
        <c:axId val="32510749"/>
      </c:scatterChart>
      <c:valAx>
        <c:axId val="6123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749"/>
        <c:crossesAt val="0"/>
        <c:crossBetween val="midCat"/>
      </c:valAx>
      <c:valAx>
        <c:axId val="3251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78051"/>
        <c:axId val="83916803"/>
      </c:scatterChart>
      <c:valAx>
        <c:axId val="2967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803"/>
        <c:crossesAt val="0"/>
        <c:crossBetween val="midCat"/>
      </c:valAx>
      <c:valAx>
        <c:axId val="8391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