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31726"/>
        <c:axId val="69981728"/>
      </c:scatterChart>
      <c:valAx>
        <c:axId val="25631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728"/>
        <c:crossesAt val="0"/>
        <c:crossBetween val="midCat"/>
      </c:valAx>
      <c:valAx>
        <c:axId val="69981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02221"/>
        <c:axId val="40920945"/>
      </c:scatterChart>
      <c:valAx>
        <c:axId val="82702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945"/>
        <c:crossesAt val="0"/>
        <c:crossBetween val="midCat"/>
      </c:valAx>
      <c:valAx>
        <c:axId val="40920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35414"/>
        <c:axId val="80765913"/>
      </c:scatterChart>
      <c:valAx>
        <c:axId val="11835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913"/>
        <c:crossesAt val="0"/>
        <c:crossBetween val="midCat"/>
      </c:valAx>
      <c:valAx>
        <c:axId val="80765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63960"/>
        <c:axId val="32850181"/>
      </c:scatterChart>
      <c:valAx>
        <c:axId val="10163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181"/>
        <c:crossesAt val="0"/>
        <c:crossBetween val="midCat"/>
      </c:valAx>
      <c:valAx>
        <c:axId val="32850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