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4176"/>
        <c:axId val="9716748"/>
      </c:scatterChart>
      <c:valAx>
        <c:axId val="9924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48"/>
        <c:crossesAt val="0"/>
        <c:crossBetween val="midCat"/>
      </c:valAx>
      <c:valAx>
        <c:axId val="971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16631"/>
        <c:axId val="7487494"/>
      </c:scatterChart>
      <c:valAx>
        <c:axId val="3501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94"/>
        <c:crossesAt val="0"/>
        <c:crossBetween val="midCat"/>
      </c:valAx>
      <c:valAx>
        <c:axId val="748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24729"/>
        <c:axId val="92552459"/>
      </c:scatterChart>
      <c:valAx>
        <c:axId val="8402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459"/>
        <c:crossesAt val="0"/>
        <c:crossBetween val="midCat"/>
      </c:valAx>
      <c:valAx>
        <c:axId val="9255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026"/>
        <c:axId val="87903130"/>
      </c:scatterChart>
      <c:valAx>
        <c:axId val="873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130"/>
        <c:crossesAt val="0"/>
        <c:crossBetween val="midCat"/>
      </c:valAx>
      <c:valAx>
        <c:axId val="8790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