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7396"/>
        <c:axId val="26285033"/>
      </c:scatterChart>
      <c:valAx>
        <c:axId val="532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33"/>
        <c:crossesAt val="0"/>
        <c:crossBetween val="midCat"/>
      </c:valAx>
      <c:valAx>
        <c:axId val="2628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1357"/>
        <c:axId val="95643299"/>
      </c:scatterChart>
      <c:valAx>
        <c:axId val="5109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299"/>
        <c:crossesAt val="0"/>
        <c:crossBetween val="midCat"/>
      </c:valAx>
      <c:valAx>
        <c:axId val="9564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9706"/>
        <c:axId val="5339758"/>
      </c:scatterChart>
      <c:valAx>
        <c:axId val="2200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58"/>
        <c:crossesAt val="0"/>
        <c:crossBetween val="midCat"/>
      </c:valAx>
      <c:valAx>
        <c:axId val="533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2839"/>
        <c:axId val="61192459"/>
      </c:scatterChart>
      <c:valAx>
        <c:axId val="6766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459"/>
        <c:crossesAt val="0"/>
        <c:crossBetween val="midCat"/>
      </c:valAx>
      <c:valAx>
        <c:axId val="6119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