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0532"/>
        <c:axId val="48019537"/>
      </c:scatterChart>
      <c:valAx>
        <c:axId val="5103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37"/>
        <c:crossesAt val="0"/>
        <c:crossBetween val="midCat"/>
      </c:valAx>
      <c:valAx>
        <c:axId val="4801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5246"/>
        <c:axId val="94328287"/>
      </c:scatterChart>
      <c:valAx>
        <c:axId val="9434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87"/>
        <c:crossesAt val="0"/>
        <c:crossBetween val="midCat"/>
      </c:valAx>
      <c:valAx>
        <c:axId val="9432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74164"/>
        <c:axId val="3051350"/>
      </c:scatterChart>
      <c:valAx>
        <c:axId val="8967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0"/>
        <c:crossesAt val="0"/>
        <c:crossBetween val="midCat"/>
      </c:valAx>
      <c:valAx>
        <c:axId val="305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1016"/>
        <c:axId val="61243402"/>
      </c:scatterChart>
      <c:valAx>
        <c:axId val="5823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402"/>
        <c:crossesAt val="0"/>
        <c:crossBetween val="midCat"/>
      </c:valAx>
      <c:valAx>
        <c:axId val="612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