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1844"/>
        <c:axId val="13190526"/>
      </c:scatterChart>
      <c:valAx>
        <c:axId val="6667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526"/>
        <c:crossesAt val="0"/>
        <c:crossBetween val="midCat"/>
      </c:valAx>
      <c:valAx>
        <c:axId val="1319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32014"/>
        <c:axId val="41269061"/>
      </c:scatterChart>
      <c:valAx>
        <c:axId val="7593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061"/>
        <c:crossesAt val="0"/>
        <c:crossBetween val="midCat"/>
      </c:valAx>
      <c:valAx>
        <c:axId val="4126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5740"/>
        <c:axId val="76463609"/>
      </c:scatterChart>
      <c:valAx>
        <c:axId val="8972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609"/>
        <c:crossesAt val="0"/>
        <c:crossBetween val="midCat"/>
      </c:valAx>
      <c:valAx>
        <c:axId val="7646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31719"/>
        <c:axId val="35953136"/>
      </c:scatterChart>
      <c:valAx>
        <c:axId val="5943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36"/>
        <c:crossesAt val="0"/>
        <c:crossBetween val="midCat"/>
      </c:valAx>
      <c:valAx>
        <c:axId val="3595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