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3741"/>
        <c:axId val="67355117"/>
      </c:scatterChart>
      <c:valAx>
        <c:axId val="4903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117"/>
        <c:crossesAt val="0"/>
        <c:crossBetween val="midCat"/>
      </c:valAx>
      <c:valAx>
        <c:axId val="67355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84214"/>
        <c:axId val="58095327"/>
      </c:scatterChart>
      <c:valAx>
        <c:axId val="81084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327"/>
        <c:crossesAt val="0"/>
        <c:crossBetween val="midCat"/>
      </c:valAx>
      <c:valAx>
        <c:axId val="58095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72777"/>
        <c:axId val="38491088"/>
      </c:scatterChart>
      <c:valAx>
        <c:axId val="51672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088"/>
        <c:crossesAt val="0"/>
        <c:crossBetween val="midCat"/>
      </c:valAx>
      <c:valAx>
        <c:axId val="38491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21881"/>
        <c:axId val="94762302"/>
      </c:scatterChart>
      <c:valAx>
        <c:axId val="68421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2302"/>
        <c:crossesAt val="0"/>
        <c:crossBetween val="midCat"/>
      </c:valAx>
      <c:valAx>
        <c:axId val="94762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