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52460"/>
        <c:axId val="90746951"/>
      </c:scatterChart>
      <c:valAx>
        <c:axId val="86652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951"/>
        <c:crossesAt val="0"/>
        <c:crossBetween val="midCat"/>
      </c:valAx>
      <c:valAx>
        <c:axId val="90746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77877"/>
        <c:axId val="77909358"/>
      </c:scatterChart>
      <c:valAx>
        <c:axId val="18077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358"/>
        <c:crossesAt val="0"/>
        <c:crossBetween val="midCat"/>
      </c:valAx>
      <c:valAx>
        <c:axId val="77909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359066"/>
        <c:axId val="26530577"/>
      </c:scatterChart>
      <c:valAx>
        <c:axId val="76359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577"/>
        <c:crossesAt val="0"/>
        <c:crossBetween val="midCat"/>
      </c:valAx>
      <c:valAx>
        <c:axId val="26530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57730"/>
        <c:axId val="24224167"/>
      </c:scatterChart>
      <c:valAx>
        <c:axId val="82757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167"/>
        <c:crossesAt val="0"/>
        <c:crossBetween val="midCat"/>
      </c:valAx>
      <c:valAx>
        <c:axId val="24224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