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688244"/>
        <c:axId val="43433461"/>
      </c:scatterChart>
      <c:valAx>
        <c:axId val="75688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3461"/>
        <c:crossesAt val="0"/>
        <c:crossBetween val="midCat"/>
      </c:valAx>
      <c:valAx>
        <c:axId val="43433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8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960239"/>
        <c:axId val="5445740"/>
      </c:scatterChart>
      <c:valAx>
        <c:axId val="44960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740"/>
        <c:crossesAt val="0"/>
        <c:crossBetween val="midCat"/>
      </c:valAx>
      <c:valAx>
        <c:axId val="5445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0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117527"/>
        <c:axId val="92880260"/>
      </c:scatterChart>
      <c:valAx>
        <c:axId val="93117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0260"/>
        <c:crossesAt val="0"/>
        <c:crossBetween val="midCat"/>
      </c:valAx>
      <c:valAx>
        <c:axId val="92880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7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216632"/>
        <c:axId val="63818838"/>
      </c:scatterChart>
      <c:valAx>
        <c:axId val="12216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8838"/>
        <c:crossesAt val="0"/>
        <c:crossBetween val="midCat"/>
      </c:valAx>
      <c:valAx>
        <c:axId val="63818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6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