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320"/>
        <c:axId val="66244181"/>
      </c:scatterChart>
      <c:valAx>
        <c:axId val="70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81"/>
        <c:crossesAt val="0"/>
        <c:crossBetween val="midCat"/>
      </c:valAx>
      <c:valAx>
        <c:axId val="6624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69697"/>
        <c:axId val="16819764"/>
      </c:scatterChart>
      <c:valAx>
        <c:axId val="1756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64"/>
        <c:crossesAt val="0"/>
        <c:crossBetween val="midCat"/>
      </c:valAx>
      <c:valAx>
        <c:axId val="1681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3067"/>
        <c:axId val="14670554"/>
      </c:scatterChart>
      <c:valAx>
        <c:axId val="5752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54"/>
        <c:crossesAt val="0"/>
        <c:crossBetween val="midCat"/>
      </c:valAx>
      <c:valAx>
        <c:axId val="1467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611"/>
        <c:axId val="98311833"/>
      </c:scatterChart>
      <c:valAx>
        <c:axId val="922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33"/>
        <c:crossesAt val="0"/>
        <c:crossBetween val="midCat"/>
      </c:valAx>
      <c:valAx>
        <c:axId val="9831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